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EXCEL VBA Modul" sheetId="1" state="hidden" r:id="rId2"/>
    <sheet name="EXCEL 4.0 Makro" sheetId="2" state="visible" r:id="rId3"/>
    <sheet name="Tabelle1" sheetId="3" state="visible" r:id="rId4"/>
  </sheets>
  <definedNames>
    <definedName function="false" hidden="false" name="ExcelBefehlsmakro" vbProcedure="false">'EXCEL 4.0 Makro'!$A$1</definedName>
    <definedName function="false" hidden="false" name="ExcelMakrofunktion" vbProcedure="false">'EXCEL 4.0 Makro'!$A$7</definedName>
    <definedName function="false" hidden="false" name="ExcelMakroRuftVBAProzedurAuf" vbProcedure="false">'EXCEL 4.0 Makro'!$A$11</definedName>
    <definedName function="false" hidden="false" name="MakroRuftVBAFunktionAuf" vbProcedure="false">'EXCEL 4.0 Makro'!$A$16</definedName>
    <definedName function="false" hidden="false" localSheetId="0" name="Eingabe" vbProcedure="false">"Hallo, ich bin ein altes EXCEL Befehlsmakro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ExcelBefehlsmakro</t>
  </si>
  <si>
    <t xml:space="preserve">ExcelMakrofunktion</t>
  </si>
  <si>
    <t xml:space="preserve">ExcelMakroRuftVBAProzedurAuf</t>
  </si>
  <si>
    <t xml:space="preserve">MakroRuftVBAFunktionAuf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tru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8"/>
  <sheetViews>
    <sheetView showFormulas="tru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 A16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26.13"/>
  </cols>
  <sheetData>
    <row r="1" customFormat="false" ht="14.65" hidden="false" customHeight="false" outlineLevel="0" collapsed="false">
      <c r="A1" s="0" t="s">
        <v>0</v>
      </c>
    </row>
    <row r="2" customFormat="false" ht="14.65" hidden="false" customHeight="false" outlineLevel="0" collapsed="false">
      <c r="A2" s="0" t="e">
        <f aca="false">#NAME!()</f>
        <v>#NAME?</v>
      </c>
    </row>
    <row r="3" customFormat="false" ht="14.65" hidden="false" customHeight="false" outlineLevel="0" collapsed="false">
      <c r="A3" s="0" t="e">
        <f aca="false">#NAME!()</f>
        <v>#NAME?</v>
      </c>
    </row>
    <row r="4" customFormat="false" ht="14.65" hidden="false" customHeight="false" outlineLevel="0" collapsed="false">
      <c r="A4" s="0" t="e">
        <f aca="false">#NAME!()</f>
        <v>#NAME?</v>
      </c>
    </row>
    <row r="7" customFormat="false" ht="14.65" hidden="false" customHeight="false" outlineLevel="0" collapsed="false">
      <c r="A7" s="0" t="s">
        <v>1</v>
      </c>
    </row>
    <row r="8" customFormat="false" ht="14.65" hidden="false" customHeight="false" outlineLevel="0" collapsed="false">
      <c r="A8" s="0" t="e">
        <f aca="false">#NAME!()</f>
        <v>#NAME?</v>
      </c>
    </row>
    <row r="11" customFormat="false" ht="14.65" hidden="false" customHeight="false" outlineLevel="0" collapsed="false">
      <c r="A11" s="0" t="s">
        <v>2</v>
      </c>
    </row>
    <row r="12" customFormat="false" ht="14.65" hidden="false" customHeight="false" outlineLevel="0" collapsed="false">
      <c r="A12" s="0" t="e">
        <f aca="false">VBAProzedur("Hallo, ich bin ein altes Makro")</f>
        <v>#NAME?</v>
      </c>
    </row>
    <row r="13" customFormat="false" ht="14.65" hidden="false" customHeight="false" outlineLevel="0" collapsed="false">
      <c r="A13" s="0" t="e">
        <f aca="false">#NAME!()</f>
        <v>#NAME?</v>
      </c>
    </row>
    <row r="16" customFormat="false" ht="14.65" hidden="false" customHeight="false" outlineLevel="0" collapsed="false">
      <c r="A16" s="0" t="s">
        <v>3</v>
      </c>
    </row>
    <row r="17" customFormat="false" ht="14.65" hidden="false" customHeight="false" outlineLevel="0" collapsed="false">
      <c r="A17" s="0" t="e">
        <f aca="false">#NAME!()</f>
        <v>#NAME?</v>
      </c>
    </row>
    <row r="18" customFormat="false" ht="14.65" hidden="false" customHeight="false" outlineLevel="0" collapsed="false">
      <c r="A18" s="0" t="e">
        <f aca="false">#NAME!()</f>
        <v>#NAME?</v>
      </c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tru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